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i" sheetId="1" state="visible" r:id="rId2"/>
    <sheet name="Prod1_corr" sheetId="2" state="visible" r:id="rId3"/>
    <sheet name="Lomb-PV T-1" sheetId="3" state="visible" r:id="rId4"/>
    <sheet name="Lomb-PV T-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954765751211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7068394925538"/>
          <c:w val="0.908134305549491"/>
          <c:h val="0.795918367346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C$4:$C$42</c:f>
              <c:numCache>
                <c:formatCode>General</c:formatCode>
                <c:ptCount val="39"/>
                <c:pt idx="1">
                  <c:v>0.250136313171702</c:v>
                </c:pt>
                <c:pt idx="2">
                  <c:v>-0.0914903890328784</c:v>
                </c:pt>
                <c:pt idx="3">
                  <c:v>0.419153226999954</c:v>
                </c:pt>
                <c:pt idx="4">
                  <c:v>0.892544539152284</c:v>
                </c:pt>
                <c:pt idx="5">
                  <c:v>-0.867534287879659</c:v>
                </c:pt>
                <c:pt idx="6">
                  <c:v>-1.32207054935249</c:v>
                </c:pt>
                <c:pt idx="7">
                  <c:v>-1.25018022926085</c:v>
                </c:pt>
                <c:pt idx="8">
                  <c:v>-0.522346321557195</c:v>
                </c:pt>
                <c:pt idx="9">
                  <c:v>0.479438604221862</c:v>
                </c:pt>
                <c:pt idx="10">
                  <c:v>0.361394814145623</c:v>
                </c:pt>
                <c:pt idx="11">
                  <c:v>0.309856295912967</c:v>
                </c:pt>
                <c:pt idx="12">
                  <c:v>0.711192974016009</c:v>
                </c:pt>
                <c:pt idx="13">
                  <c:v>1.21010350467023</c:v>
                </c:pt>
                <c:pt idx="14">
                  <c:v>0.491805007833877</c:v>
                </c:pt>
                <c:pt idx="15">
                  <c:v>0.352804114727218</c:v>
                </c:pt>
                <c:pt idx="16">
                  <c:v>-0.372107638730608</c:v>
                </c:pt>
                <c:pt idx="17">
                  <c:v>-0.830330013724236</c:v>
                </c:pt>
                <c:pt idx="18">
                  <c:v>-0.123846395245162</c:v>
                </c:pt>
                <c:pt idx="19">
                  <c:v>-0.22474616043043</c:v>
                </c:pt>
                <c:pt idx="20">
                  <c:v>-0.321664272586841</c:v>
                </c:pt>
                <c:pt idx="21">
                  <c:v>-0.295554941431108</c:v>
                </c:pt>
                <c:pt idx="22">
                  <c:v>0.460075726825748</c:v>
                </c:pt>
                <c:pt idx="23">
                  <c:v>0.0202774383965821</c:v>
                </c:pt>
                <c:pt idx="24">
                  <c:v>-1.16957154852957</c:v>
                </c:pt>
                <c:pt idx="25">
                  <c:v>-0.769446993161258</c:v>
                </c:pt>
                <c:pt idx="26">
                  <c:v>-0.717642211324474</c:v>
                </c:pt>
                <c:pt idx="27">
                  <c:v>-0.729921681833219</c:v>
                </c:pt>
                <c:pt idx="28">
                  <c:v>0.455190626203562</c:v>
                </c:pt>
                <c:pt idx="29">
                  <c:v>0.025771671521261</c:v>
                </c:pt>
                <c:pt idx="30">
                  <c:v>-0.288291887452476</c:v>
                </c:pt>
                <c:pt idx="31">
                  <c:v>-0.0814884625276794</c:v>
                </c:pt>
                <c:pt idx="32">
                  <c:v>-1.21864978420086</c:v>
                </c:pt>
                <c:pt idx="33">
                  <c:v>-0.631421156648406</c:v>
                </c:pt>
                <c:pt idx="34">
                  <c:v>0.465963255921095</c:v>
                </c:pt>
                <c:pt idx="35">
                  <c:v>0.490179433671108</c:v>
                </c:pt>
                <c:pt idx="36">
                  <c:v>0.988351206746999</c:v>
                </c:pt>
                <c:pt idx="37">
                  <c:v>0.922716337044662</c:v>
                </c:pt>
                <c:pt idx="38">
                  <c:v>1.42775546381003</c:v>
                </c:pt>
              </c:numCache>
            </c:numRef>
          </c:val>
        </c:ser>
        <c:gapWidth val="20"/>
        <c:overlap val="0"/>
        <c:axId val="83319428"/>
        <c:axId val="18666201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E$4:$E$41,[1]dati!$E$42</c:f>
              <c:numCache>
                <c:formatCode>General</c:formatCode>
                <c:ptCount val="39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</c:f>
              <c:strCache>
                <c:ptCount val="39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</c:strCache>
            </c:strRef>
          </c:cat>
          <c:val>
            <c:numRef>
              <c:f>[1]dati!$F$4:$F$42</c:f>
              <c:numCache>
                <c:formatCode>General</c:formatCode>
                <c:ptCount val="39"/>
                <c:pt idx="0">
                  <c:v>99.8113376</c:v>
                </c:pt>
                <c:pt idx="1">
                  <c:v>100.061002</c:v>
                </c:pt>
                <c:pt idx="2">
                  <c:v>99.9694558</c:v>
                </c:pt>
                <c:pt idx="3">
                  <c:v>100.388481</c:v>
                </c:pt>
                <c:pt idx="4">
                  <c:v>101.225891</c:v>
                </c:pt>
                <c:pt idx="5">
                  <c:v>100.332012</c:v>
                </c:pt>
                <c:pt idx="6">
                  <c:v>99.1175791</c:v>
                </c:pt>
                <c:pt idx="7">
                  <c:v>97.8909869</c:v>
                </c:pt>
                <c:pt idx="8">
                  <c:v>97.3051245</c:v>
                </c:pt>
                <c:pt idx="9">
                  <c:v>97.7900319</c:v>
                </c:pt>
                <c:pt idx="10">
                  <c:v>98.1853596</c:v>
                </c:pt>
                <c:pt idx="11">
                  <c:v>98.474156</c:v>
                </c:pt>
                <c:pt idx="12">
                  <c:v>99.1048964</c:v>
                </c:pt>
                <c:pt idx="13">
                  <c:v>100.270673</c:v>
                </c:pt>
                <c:pt idx="14">
                  <c:v>100.683586</c:v>
                </c:pt>
                <c:pt idx="15">
                  <c:v>101.073282</c:v>
                </c:pt>
                <c:pt idx="16">
                  <c:v>100.8693</c:v>
                </c:pt>
                <c:pt idx="17">
                  <c:v>99.9658418</c:v>
                </c:pt>
                <c:pt idx="18">
                  <c:v>99.7170544</c:v>
                </c:pt>
                <c:pt idx="19">
                  <c:v>99.5641793</c:v>
                </c:pt>
                <c:pt idx="20">
                  <c:v>99.3546855</c:v>
                </c:pt>
                <c:pt idx="21">
                  <c:v>99.0132898</c:v>
                </c:pt>
                <c:pt idx="22">
                  <c:v>99.376082</c:v>
                </c:pt>
                <c:pt idx="23">
                  <c:v>99.4214029</c:v>
                </c:pt>
                <c:pt idx="24">
                  <c:v>98.3190199</c:v>
                </c:pt>
                <c:pt idx="25">
                  <c:v>97.5224942</c:v>
                </c:pt>
                <c:pt idx="26">
                  <c:v>96.758555</c:v>
                </c:pt>
                <c:pt idx="27">
                  <c:v>96.0441766</c:v>
                </c:pt>
                <c:pt idx="28">
                  <c:v>96.5915475</c:v>
                </c:pt>
                <c:pt idx="29">
                  <c:v>96.6694603</c:v>
                </c:pt>
                <c:pt idx="30">
                  <c:v>96.2879653</c:v>
                </c:pt>
                <c:pt idx="31">
                  <c:v>96.2187536</c:v>
                </c:pt>
                <c:pt idx="32">
                  <c:v>95.1923764</c:v>
                </c:pt>
                <c:pt idx="33">
                  <c:v>94.5685379</c:v>
                </c:pt>
                <c:pt idx="34">
                  <c:v>94.749549</c:v>
                </c:pt>
                <c:pt idx="35">
                  <c:v>95.3148225</c:v>
                </c:pt>
                <c:pt idx="36">
                  <c:v>96.2517739</c:v>
                </c:pt>
                <c:pt idx="37">
                  <c:v>97.8844792</c:v>
                </c:pt>
                <c:pt idx="38">
                  <c:v>99.28203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904813"/>
        <c:axId val="60924754"/>
      </c:lineChart>
      <c:catAx>
        <c:axId val="8331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84176745404532"/>
              <c:y val="0.916850523993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6201"/>
        <c:crossesAt val="0"/>
        <c:auto val="1"/>
        <c:lblAlgn val="ctr"/>
        <c:lblOffset val="100"/>
        <c:noMultiLvlLbl val="0"/>
      </c:catAx>
      <c:valAx>
        <c:axId val="18666201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28543849972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428"/>
        <c:crossesAt val="1"/>
        <c:crossBetween val="midCat"/>
        <c:majorUnit val="1"/>
      </c:valAx>
      <c:catAx>
        <c:axId val="95904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754"/>
        <c:auto val="1"/>
        <c:lblAlgn val="ctr"/>
        <c:lblOffset val="100"/>
        <c:noMultiLvlLbl val="0"/>
      </c:catAx>
      <c:valAx>
        <c:axId val="60924754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03943739658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813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168449548094"/>
          <c:y val="0.0377826806398235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45810592498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2319360176503"/>
          <c:w val="0.944068462646815"/>
          <c:h val="0.8654853833425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16:$C$42</c:f>
              <c:numCache>
                <c:formatCode>General</c:formatCode>
                <c:ptCount val="27"/>
                <c:pt idx="0">
                  <c:v>0.711192974016009</c:v>
                </c:pt>
                <c:pt idx="1">
                  <c:v>1.21010350467023</c:v>
                </c:pt>
                <c:pt idx="2">
                  <c:v>0.491805007833877</c:v>
                </c:pt>
                <c:pt idx="3">
                  <c:v>0.352804114727218</c:v>
                </c:pt>
                <c:pt idx="4">
                  <c:v>-0.372107638730608</c:v>
                </c:pt>
                <c:pt idx="5">
                  <c:v>-0.830330013724236</c:v>
                </c:pt>
                <c:pt idx="6">
                  <c:v>-0.123846395245162</c:v>
                </c:pt>
                <c:pt idx="7">
                  <c:v>-0.22474616043043</c:v>
                </c:pt>
                <c:pt idx="8">
                  <c:v>-0.321664272586841</c:v>
                </c:pt>
                <c:pt idx="9">
                  <c:v>-0.295554941431108</c:v>
                </c:pt>
                <c:pt idx="10">
                  <c:v>0.460075726825748</c:v>
                </c:pt>
                <c:pt idx="11">
                  <c:v>0.0202774383965821</c:v>
                </c:pt>
                <c:pt idx="12">
                  <c:v>-1.16957154852957</c:v>
                </c:pt>
                <c:pt idx="13">
                  <c:v>-0.769446993161258</c:v>
                </c:pt>
                <c:pt idx="14">
                  <c:v>-0.717642211324474</c:v>
                </c:pt>
                <c:pt idx="15">
                  <c:v>-0.729921681833219</c:v>
                </c:pt>
                <c:pt idx="16">
                  <c:v>0.455190626203562</c:v>
                </c:pt>
                <c:pt idx="17">
                  <c:v>0.025771671521261</c:v>
                </c:pt>
                <c:pt idx="18">
                  <c:v>-0.288291887452476</c:v>
                </c:pt>
                <c:pt idx="19">
                  <c:v>-0.0814884625276794</c:v>
                </c:pt>
                <c:pt idx="20">
                  <c:v>-1.21864978420086</c:v>
                </c:pt>
                <c:pt idx="21">
                  <c:v>-0.631421156648406</c:v>
                </c:pt>
                <c:pt idx="22">
                  <c:v>0.465963255921095</c:v>
                </c:pt>
                <c:pt idx="23">
                  <c:v>0.490179433671108</c:v>
                </c:pt>
                <c:pt idx="24">
                  <c:v>0.988351206746999</c:v>
                </c:pt>
                <c:pt idx="25">
                  <c:v>0.922716337044662</c:v>
                </c:pt>
                <c:pt idx="26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H$16:$H$42</c:f>
              <c:numCache>
                <c:formatCode>General</c:formatCode>
                <c:ptCount val="27"/>
                <c:pt idx="0">
                  <c:v>1.05816793547586</c:v>
                </c:pt>
                <c:pt idx="1">
                  <c:v>3.16358836697934</c:v>
                </c:pt>
                <c:pt idx="2">
                  <c:v>2.36552104102161</c:v>
                </c:pt>
                <c:pt idx="3">
                  <c:v>2.89633257623133</c:v>
                </c:pt>
                <c:pt idx="4">
                  <c:v>2.01871268197042</c:v>
                </c:pt>
                <c:pt idx="5">
                  <c:v>-0.926587929805784</c:v>
                </c:pt>
                <c:pt idx="6">
                  <c:v>-0.501030920636115</c:v>
                </c:pt>
                <c:pt idx="7">
                  <c:v>-1.69292258979781</c:v>
                </c:pt>
                <c:pt idx="8">
                  <c:v>-1.60394634908948</c:v>
                </c:pt>
                <c:pt idx="9">
                  <c:v>-0.636500939047594</c:v>
                </c:pt>
                <c:pt idx="10">
                  <c:v>-1.01201200709317</c:v>
                </c:pt>
                <c:pt idx="11">
                  <c:v>0.726014765153719</c:v>
                </c:pt>
                <c:pt idx="12">
                  <c:v>-1.9565858452564</c:v>
                </c:pt>
                <c:pt idx="13">
                  <c:v>-0.694106641461546</c:v>
                </c:pt>
                <c:pt idx="14">
                  <c:v>-3.10035394115596</c:v>
                </c:pt>
                <c:pt idx="15">
                  <c:v>-3.08319773681122</c:v>
                </c:pt>
                <c:pt idx="16">
                  <c:v>-2.12865572782825</c:v>
                </c:pt>
                <c:pt idx="17">
                  <c:v>-0.218081873442878</c:v>
                </c:pt>
                <c:pt idx="18">
                  <c:v>-1.78423727918166</c:v>
                </c:pt>
                <c:pt idx="19">
                  <c:v>1.45293229312997</c:v>
                </c:pt>
                <c:pt idx="20">
                  <c:v>-2.74004932677839</c:v>
                </c:pt>
                <c:pt idx="21">
                  <c:v>-1.59867184920793</c:v>
                </c:pt>
                <c:pt idx="22">
                  <c:v>-1.68675130592076</c:v>
                </c:pt>
                <c:pt idx="23">
                  <c:v>-0.807382921037234</c:v>
                </c:pt>
                <c:pt idx="24">
                  <c:v>1.07078228012435</c:v>
                </c:pt>
                <c:pt idx="25">
                  <c:v>3.36698154005655</c:v>
                </c:pt>
                <c:pt idx="26">
                  <c:v>5.26172116197024</c:v>
                </c:pt>
              </c:numCache>
            </c:numRef>
          </c:val>
        </c:ser>
        <c:gapWidth val="50"/>
        <c:overlap val="-20"/>
        <c:axId val="68262868"/>
        <c:axId val="74145038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F$16:$F$42</c:f>
              <c:numCache>
                <c:formatCode>General</c:formatCode>
                <c:ptCount val="27"/>
                <c:pt idx="0">
                  <c:v>99.1048964</c:v>
                </c:pt>
                <c:pt idx="1">
                  <c:v>100.270673</c:v>
                </c:pt>
                <c:pt idx="2">
                  <c:v>100.683586</c:v>
                </c:pt>
                <c:pt idx="3">
                  <c:v>101.073282</c:v>
                </c:pt>
                <c:pt idx="4">
                  <c:v>100.8693</c:v>
                </c:pt>
                <c:pt idx="5">
                  <c:v>99.9658418</c:v>
                </c:pt>
                <c:pt idx="6">
                  <c:v>99.7170544</c:v>
                </c:pt>
                <c:pt idx="7">
                  <c:v>99.5641793</c:v>
                </c:pt>
                <c:pt idx="8">
                  <c:v>99.3546855</c:v>
                </c:pt>
                <c:pt idx="9">
                  <c:v>99.0132898</c:v>
                </c:pt>
                <c:pt idx="10">
                  <c:v>99.376082</c:v>
                </c:pt>
                <c:pt idx="11">
                  <c:v>99.4214029</c:v>
                </c:pt>
                <c:pt idx="12">
                  <c:v>98.3190199</c:v>
                </c:pt>
                <c:pt idx="13">
                  <c:v>97.5224942</c:v>
                </c:pt>
                <c:pt idx="14">
                  <c:v>96.758555</c:v>
                </c:pt>
                <c:pt idx="15">
                  <c:v>96.0441766</c:v>
                </c:pt>
                <c:pt idx="16">
                  <c:v>96.5915475</c:v>
                </c:pt>
                <c:pt idx="17">
                  <c:v>96.6694603</c:v>
                </c:pt>
                <c:pt idx="18">
                  <c:v>96.2879653</c:v>
                </c:pt>
                <c:pt idx="19">
                  <c:v>96.2187536</c:v>
                </c:pt>
                <c:pt idx="20">
                  <c:v>95.1923764</c:v>
                </c:pt>
                <c:pt idx="21">
                  <c:v>94.5685379</c:v>
                </c:pt>
                <c:pt idx="22">
                  <c:v>94.749549</c:v>
                </c:pt>
                <c:pt idx="23">
                  <c:v>95.3148225</c:v>
                </c:pt>
                <c:pt idx="24">
                  <c:v>96.2517739</c:v>
                </c:pt>
                <c:pt idx="25">
                  <c:v>97.8844792</c:v>
                </c:pt>
                <c:pt idx="26">
                  <c:v>99.2820302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G$16:$G$42</c:f>
              <c:numCache>
                <c:formatCode>General</c:formatCode>
                <c:ptCount val="27"/>
                <c:pt idx="0">
                  <c:v>98.7239746</c:v>
                </c:pt>
                <c:pt idx="1">
                  <c:v>100.32182</c:v>
                </c:pt>
                <c:pt idx="2">
                  <c:v>100.350971</c:v>
                </c:pt>
                <c:pt idx="3">
                  <c:v>101.416637</c:v>
                </c:pt>
                <c:pt idx="4">
                  <c:v>101.702074</c:v>
                </c:pt>
                <c:pt idx="5">
                  <c:v>100.192605</c:v>
                </c:pt>
                <c:pt idx="6">
                  <c:v>100.864844</c:v>
                </c:pt>
                <c:pt idx="7">
                  <c:v>99.5394574</c:v>
                </c:pt>
                <c:pt idx="8">
                  <c:v>99.9127652</c:v>
                </c:pt>
                <c:pt idx="9">
                  <c:v>99.312883</c:v>
                </c:pt>
                <c:pt idx="10">
                  <c:v>100.50436</c:v>
                </c:pt>
                <c:pt idx="11">
                  <c:v>100.54567</c:v>
                </c:pt>
                <c:pt idx="12">
                  <c:v>100.679774</c:v>
                </c:pt>
                <c:pt idx="13">
                  <c:v>99.1775132</c:v>
                </c:pt>
                <c:pt idx="14">
                  <c:v>99.4620416</c:v>
                </c:pt>
                <c:pt idx="15">
                  <c:v>100.271919</c:v>
                </c:pt>
                <c:pt idx="16">
                  <c:v>100.881351</c:v>
                </c:pt>
                <c:pt idx="17">
                  <c:v>100.748722</c:v>
                </c:pt>
                <c:pt idx="18">
                  <c:v>100.235482</c:v>
                </c:pt>
                <c:pt idx="19">
                  <c:v>100.532419</c:v>
                </c:pt>
                <c:pt idx="20">
                  <c:v>99.6625632</c:v>
                </c:pt>
                <c:pt idx="21">
                  <c:v>100.413776</c:v>
                </c:pt>
                <c:pt idx="22">
                  <c:v>100.611631</c:v>
                </c:pt>
                <c:pt idx="23">
                  <c:v>102.000787</c:v>
                </c:pt>
                <c:pt idx="24">
                  <c:v>102.554819</c:v>
                </c:pt>
                <c:pt idx="25">
                  <c:v>104.574374</c:v>
                </c:pt>
                <c:pt idx="26">
                  <c:v>103.679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38052"/>
        <c:axId val="91701499"/>
      </c:lineChart>
      <c:catAx>
        <c:axId val="68262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51879666419246"/>
              <c:y val="0.944222283507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038"/>
        <c:crossesAt val="0"/>
        <c:auto val="1"/>
        <c:lblAlgn val="ctr"/>
        <c:lblOffset val="100"/>
        <c:noMultiLvlLbl val="0"/>
      </c:catAx>
      <c:valAx>
        <c:axId val="74145038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3606951054447"/>
              <c:y val="0.199186431329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2868"/>
        <c:crossesAt val="1"/>
        <c:crossBetween val="midCat"/>
        <c:majorUnit val="1"/>
      </c:valAx>
      <c:catAx>
        <c:axId val="373380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499"/>
        <c:auto val="1"/>
        <c:lblAlgn val="ctr"/>
        <c:lblOffset val="100"/>
        <c:noMultiLvlLbl val="0"/>
      </c:catAx>
      <c:valAx>
        <c:axId val="91701499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39023717595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052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808540365891"/>
          <c:y val="0.156784335355764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99524079814871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1894649751793"/>
          <c:w val="0.979784307732612"/>
          <c:h val="0.62555157198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C$5:$C$42</c:f>
              <c:numCache>
                <c:formatCode>General</c:formatCode>
                <c:ptCount val="38"/>
                <c:pt idx="0">
                  <c:v>0.250136313171702</c:v>
                </c:pt>
                <c:pt idx="1">
                  <c:v>-0.0914903890328784</c:v>
                </c:pt>
                <c:pt idx="2">
                  <c:v>0.419153226999954</c:v>
                </c:pt>
                <c:pt idx="3">
                  <c:v>0.892544539152284</c:v>
                </c:pt>
                <c:pt idx="4">
                  <c:v>-0.867534287879659</c:v>
                </c:pt>
                <c:pt idx="5">
                  <c:v>-1.32207054935249</c:v>
                </c:pt>
                <c:pt idx="6">
                  <c:v>-1.25018022926085</c:v>
                </c:pt>
                <c:pt idx="7">
                  <c:v>-0.522346321557195</c:v>
                </c:pt>
                <c:pt idx="8">
                  <c:v>0.479438604221862</c:v>
                </c:pt>
                <c:pt idx="9">
                  <c:v>0.361394814145623</c:v>
                </c:pt>
                <c:pt idx="10">
                  <c:v>0.309856295912967</c:v>
                </c:pt>
                <c:pt idx="11">
                  <c:v>0.711192974016009</c:v>
                </c:pt>
                <c:pt idx="12">
                  <c:v>1.21010350467023</c:v>
                </c:pt>
                <c:pt idx="13">
                  <c:v>0.491805007833877</c:v>
                </c:pt>
                <c:pt idx="14">
                  <c:v>0.352804114727218</c:v>
                </c:pt>
                <c:pt idx="15">
                  <c:v>-0.372107638730608</c:v>
                </c:pt>
                <c:pt idx="16">
                  <c:v>-0.830330013724236</c:v>
                </c:pt>
                <c:pt idx="17">
                  <c:v>-0.123846395245162</c:v>
                </c:pt>
                <c:pt idx="18">
                  <c:v>-0.22474616043043</c:v>
                </c:pt>
                <c:pt idx="19">
                  <c:v>-0.321664272586841</c:v>
                </c:pt>
                <c:pt idx="20">
                  <c:v>-0.295554941431108</c:v>
                </c:pt>
                <c:pt idx="21">
                  <c:v>0.460075726825748</c:v>
                </c:pt>
                <c:pt idx="22">
                  <c:v>0.0202774383965821</c:v>
                </c:pt>
                <c:pt idx="23">
                  <c:v>-1.16957154852957</c:v>
                </c:pt>
                <c:pt idx="24">
                  <c:v>-0.769446993161258</c:v>
                </c:pt>
                <c:pt idx="25">
                  <c:v>-0.717642211324474</c:v>
                </c:pt>
                <c:pt idx="26">
                  <c:v>-0.729921681833219</c:v>
                </c:pt>
                <c:pt idx="27">
                  <c:v>0.455190626203562</c:v>
                </c:pt>
                <c:pt idx="28">
                  <c:v>0.025771671521261</c:v>
                </c:pt>
                <c:pt idx="29">
                  <c:v>-0.288291887452476</c:v>
                </c:pt>
                <c:pt idx="30">
                  <c:v>-0.0814884625276794</c:v>
                </c:pt>
                <c:pt idx="31">
                  <c:v>-1.21864978420086</c:v>
                </c:pt>
                <c:pt idx="32">
                  <c:v>-0.631421156648406</c:v>
                </c:pt>
                <c:pt idx="33">
                  <c:v>0.465963255921095</c:v>
                </c:pt>
                <c:pt idx="34">
                  <c:v>0.490179433671108</c:v>
                </c:pt>
                <c:pt idx="35">
                  <c:v>0.988351206746999</c:v>
                </c:pt>
                <c:pt idx="36">
                  <c:v>0.922716337044662</c:v>
                </c:pt>
                <c:pt idx="37">
                  <c:v>1.42775546381003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</c:f>
              <c:strCache>
                <c:ptCount val="38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</c:strCache>
            </c:strRef>
          </c:cat>
          <c:val>
            <c:numRef>
              <c:f>[1]dati!$D$5:$D$42</c:f>
              <c:numCache>
                <c:formatCode>General</c:formatCode>
                <c:ptCount val="38"/>
                <c:pt idx="0">
                  <c:v>0.577434601642135</c:v>
                </c:pt>
                <c:pt idx="1">
                  <c:v>1.56175440677721</c:v>
                </c:pt>
                <c:pt idx="2">
                  <c:v>-0.076768345090988</c:v>
                </c:pt>
                <c:pt idx="3">
                  <c:v>1.12717691048482</c:v>
                </c:pt>
                <c:pt idx="4">
                  <c:v>0.169116236095005</c:v>
                </c:pt>
                <c:pt idx="5">
                  <c:v>-0.591194564893438</c:v>
                </c:pt>
                <c:pt idx="6">
                  <c:v>-1.39480095259464</c:v>
                </c:pt>
                <c:pt idx="7">
                  <c:v>-0.868393300823179</c:v>
                </c:pt>
                <c:pt idx="8">
                  <c:v>1.18630147929563</c:v>
                </c:pt>
                <c:pt idx="9">
                  <c:v>0.608277010868659</c:v>
                </c:pt>
                <c:pt idx="10">
                  <c:v>1.39470454636191</c:v>
                </c:pt>
                <c:pt idx="11">
                  <c:v>0.872622074635605</c:v>
                </c:pt>
                <c:pt idx="12">
                  <c:v>1.61849784358256</c:v>
                </c:pt>
                <c:pt idx="13">
                  <c:v>0.0290574871947088</c:v>
                </c:pt>
                <c:pt idx="14">
                  <c:v>1.0619389024148</c:v>
                </c:pt>
                <c:pt idx="15">
                  <c:v>0.281449876907279</c:v>
                </c:pt>
                <c:pt idx="16">
                  <c:v>-1.4842067035919</c:v>
                </c:pt>
                <c:pt idx="17">
                  <c:v>0.670946723064047</c:v>
                </c:pt>
                <c:pt idx="18">
                  <c:v>-1.31402235649123</c:v>
                </c:pt>
                <c:pt idx="19">
                  <c:v>0.375034995921117</c:v>
                </c:pt>
                <c:pt idx="20">
                  <c:v>-0.600405962940956</c:v>
                </c:pt>
                <c:pt idx="21">
                  <c:v>1.19972048339389</c:v>
                </c:pt>
                <c:pt idx="22">
                  <c:v>0.0411026944502664</c:v>
                </c:pt>
                <c:pt idx="23">
                  <c:v>0.133376206056406</c:v>
                </c:pt>
                <c:pt idx="24">
                  <c:v>-1.49211777134103</c:v>
                </c:pt>
                <c:pt idx="25">
                  <c:v>0.286888016062898</c:v>
                </c:pt>
                <c:pt idx="26">
                  <c:v>0.814257768060927</c:v>
                </c:pt>
                <c:pt idx="27">
                  <c:v>0.607779332516812</c:v>
                </c:pt>
                <c:pt idx="28">
                  <c:v>-0.131470285325575</c:v>
                </c:pt>
                <c:pt idx="29">
                  <c:v>-0.509425816835668</c:v>
                </c:pt>
                <c:pt idx="30">
                  <c:v>0.296239409513689</c:v>
                </c:pt>
                <c:pt idx="31">
                  <c:v>-0.865249049662289</c:v>
                </c:pt>
                <c:pt idx="32">
                  <c:v>0.753756250973088</c:v>
                </c:pt>
                <c:pt idx="33">
                  <c:v>0.197039697023249</c:v>
                </c:pt>
                <c:pt idx="34">
                  <c:v>1.38071114263121</c:v>
                </c:pt>
                <c:pt idx="35">
                  <c:v>0.543164436564585</c:v>
                </c:pt>
                <c:pt idx="36">
                  <c:v>1.96924437066191</c:v>
                </c:pt>
                <c:pt idx="37">
                  <c:v>-0.856095968597432</c:v>
                </c:pt>
              </c:numCache>
            </c:numRef>
          </c:val>
        </c:ser>
        <c:gapWidth val="30"/>
        <c:overlap val="0"/>
        <c:axId val="92965149"/>
        <c:axId val="8056562"/>
      </c:barChart>
      <c:catAx>
        <c:axId val="92965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2596603065101"/>
              <c:y val="0.852178709321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62"/>
        <c:crossesAt val="0"/>
        <c:auto val="1"/>
        <c:lblAlgn val="ctr"/>
        <c:lblOffset val="100"/>
        <c:noMultiLvlLbl val="0"/>
      </c:catAx>
      <c:valAx>
        <c:axId val="8056562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51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191459634109"/>
          <c:y val="0.167608935466078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Arial"/>
              </a:defRPr>
            </a:pPr>
            <a:r>
              <a:rPr b="1" sz="1750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5306728376195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0645339216768"/>
          <c:w val="0.960005239488277"/>
          <c:h val="0.579426365140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H$8:$H$42</c:f>
              <c:numCache>
                <c:formatCode>General</c:formatCode>
                <c:ptCount val="35"/>
                <c:pt idx="0">
                  <c:v>1.79877379042848</c:v>
                </c:pt>
                <c:pt idx="1">
                  <c:v>0.0420539167084757</c:v>
                </c:pt>
                <c:pt idx="2">
                  <c:v>-1.13497013987931</c:v>
                </c:pt>
                <c:pt idx="3">
                  <c:v>-1.70864735199659</c:v>
                </c:pt>
                <c:pt idx="4">
                  <c:v>-5.13336433032144</c:v>
                </c:pt>
                <c:pt idx="5">
                  <c:v>-1.40417794985042</c:v>
                </c:pt>
                <c:pt idx="6">
                  <c:v>-1.99424334111971</c:v>
                </c:pt>
                <c:pt idx="7">
                  <c:v>1.59327549068751</c:v>
                </c:pt>
                <c:pt idx="8">
                  <c:v>1.05816793547586</c:v>
                </c:pt>
                <c:pt idx="9">
                  <c:v>3.16358836697934</c:v>
                </c:pt>
                <c:pt idx="10">
                  <c:v>2.36552104102161</c:v>
                </c:pt>
                <c:pt idx="11">
                  <c:v>2.89633257623133</c:v>
                </c:pt>
                <c:pt idx="12">
                  <c:v>2.01871268197042</c:v>
                </c:pt>
                <c:pt idx="13">
                  <c:v>-0.926587929805784</c:v>
                </c:pt>
                <c:pt idx="14">
                  <c:v>-0.501030920636115</c:v>
                </c:pt>
                <c:pt idx="15">
                  <c:v>-1.69292258979781</c:v>
                </c:pt>
                <c:pt idx="16">
                  <c:v>-1.60394634908948</c:v>
                </c:pt>
                <c:pt idx="17">
                  <c:v>-0.636500939047594</c:v>
                </c:pt>
                <c:pt idx="18">
                  <c:v>-1.01201200709317</c:v>
                </c:pt>
                <c:pt idx="19">
                  <c:v>0.726014765153719</c:v>
                </c:pt>
                <c:pt idx="20">
                  <c:v>-1.9565858452564</c:v>
                </c:pt>
                <c:pt idx="21">
                  <c:v>-0.694106641461546</c:v>
                </c:pt>
                <c:pt idx="22">
                  <c:v>-3.10035394115596</c:v>
                </c:pt>
                <c:pt idx="23">
                  <c:v>-3.08319773681122</c:v>
                </c:pt>
                <c:pt idx="24">
                  <c:v>-2.12865572782825</c:v>
                </c:pt>
                <c:pt idx="25">
                  <c:v>-0.218081873442878</c:v>
                </c:pt>
                <c:pt idx="26">
                  <c:v>-1.78423727918166</c:v>
                </c:pt>
                <c:pt idx="27">
                  <c:v>1.45293229312997</c:v>
                </c:pt>
                <c:pt idx="28">
                  <c:v>-2.74004932677839</c:v>
                </c:pt>
                <c:pt idx="29">
                  <c:v>-1.59867184920793</c:v>
                </c:pt>
                <c:pt idx="30">
                  <c:v>-1.68675130592076</c:v>
                </c:pt>
                <c:pt idx="31">
                  <c:v>-0.807382921037234</c:v>
                </c:pt>
                <c:pt idx="32">
                  <c:v>1.07078228012435</c:v>
                </c:pt>
                <c:pt idx="33">
                  <c:v>3.36698154005655</c:v>
                </c:pt>
                <c:pt idx="34">
                  <c:v>5.26172116197024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</c:f>
              <c:strCache>
                <c:ptCount val="35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</c:strCache>
            </c:strRef>
          </c:cat>
          <c:val>
            <c:numRef>
              <c:f>[1]dati!$I$8:$I$42</c:f>
              <c:numCache>
                <c:formatCode>General</c:formatCode>
                <c:ptCount val="35"/>
                <c:pt idx="0">
                  <c:v>3.21581355735108</c:v>
                </c:pt>
                <c:pt idx="1">
                  <c:v>2.73901525615728</c:v>
                </c:pt>
                <c:pt idx="2">
                  <c:v>0.632638518706456</c:v>
                </c:pt>
                <c:pt idx="3">
                  <c:v>-0.68687926471016</c:v>
                </c:pt>
                <c:pt idx="4">
                  <c:v>-2.654828606363</c:v>
                </c:pt>
                <c:pt idx="5">
                  <c:v>-1.64423576207219</c:v>
                </c:pt>
                <c:pt idx="6">
                  <c:v>-0.533352587865218</c:v>
                </c:pt>
                <c:pt idx="7">
                  <c:v>2.32167953146187</c:v>
                </c:pt>
                <c:pt idx="8">
                  <c:v>4.13256108845878</c:v>
                </c:pt>
                <c:pt idx="9">
                  <c:v>4.4470833877619</c:v>
                </c:pt>
                <c:pt idx="10">
                  <c:v>4.09298570801149</c:v>
                </c:pt>
                <c:pt idx="11">
                  <c:v>3.60229951958006</c:v>
                </c:pt>
                <c:pt idx="12">
                  <c:v>3.03076824740221</c:v>
                </c:pt>
                <c:pt idx="13">
                  <c:v>-0.139482190189724</c:v>
                </c:pt>
                <c:pt idx="14">
                  <c:v>0.510368807029441</c:v>
                </c:pt>
                <c:pt idx="15">
                  <c:v>-1.81938705336836</c:v>
                </c:pt>
                <c:pt idx="16">
                  <c:v>-1.74249096448197</c:v>
                </c:pt>
                <c:pt idx="17">
                  <c:v>-0.861713549049062</c:v>
                </c:pt>
                <c:pt idx="18">
                  <c:v>-0.398035082242897</c:v>
                </c:pt>
                <c:pt idx="19">
                  <c:v>1.01806810561248</c:v>
                </c:pt>
                <c:pt idx="20">
                  <c:v>0.771691096662048</c:v>
                </c:pt>
                <c:pt idx="21">
                  <c:v>-0.116633432964545</c:v>
                </c:pt>
                <c:pt idx="22">
                  <c:v>-1.11378802328107</c:v>
                </c:pt>
                <c:pt idx="23">
                  <c:v>-0.259512326746962</c:v>
                </c:pt>
                <c:pt idx="24">
                  <c:v>0.191321120422056</c:v>
                </c:pt>
                <c:pt idx="25">
                  <c:v>1.58319413780235</c:v>
                </c:pt>
                <c:pt idx="26">
                  <c:v>0.781581274344064</c:v>
                </c:pt>
                <c:pt idx="27">
                  <c:v>0.261976301576821</c:v>
                </c:pt>
                <c:pt idx="28">
                  <c:v>-1.22356121279443</c:v>
                </c:pt>
                <c:pt idx="29">
                  <c:v>-0.292689137450149</c:v>
                </c:pt>
                <c:pt idx="30">
                  <c:v>0.37054497841119</c:v>
                </c:pt>
                <c:pt idx="31">
                  <c:v>1.44338941846183</c:v>
                </c:pt>
                <c:pt idx="32">
                  <c:v>2.8835293333664</c:v>
                </c:pt>
                <c:pt idx="33">
                  <c:v>4.07398146255379</c:v>
                </c:pt>
                <c:pt idx="34">
                  <c:v>3.15876159067746</c:v>
                </c:pt>
              </c:numCache>
            </c:numRef>
          </c:val>
        </c:ser>
        <c:gapWidth val="30"/>
        <c:overlap val="0"/>
        <c:axId val="2963109"/>
        <c:axId val="30475582"/>
      </c:barChart>
      <c:catAx>
        <c:axId val="2963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1146574684539"/>
              <c:y val="0.73627964699393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5582"/>
        <c:crossesAt val="0"/>
        <c:auto val="1"/>
        <c:lblAlgn val="ctr"/>
        <c:lblOffset val="100"/>
        <c:noMultiLvlLbl val="0"/>
      </c:catAx>
      <c:valAx>
        <c:axId val="30475582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0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727415622408"/>
          <c:y val="0.0358521787093216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040</xdr:colOff>
      <xdr:row>15</xdr:row>
      <xdr:rowOff>19080</xdr:rowOff>
    </xdr:from>
    <xdr:to>
      <xdr:col>9</xdr:col>
      <xdr:colOff>603720</xdr:colOff>
      <xdr:row>15</xdr:row>
      <xdr:rowOff>19080</xdr:rowOff>
    </xdr:to>
    <xdr:sp>
      <xdr:nvSpPr>
        <xdr:cNvPr id="1" name="Line 1"/>
        <xdr:cNvSpPr/>
      </xdr:nvSpPr>
      <xdr:spPr>
        <a:xfrm flipH="1">
          <a:off x="988920" y="2457360"/>
          <a:ext cx="6930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65520</xdr:rowOff>
    </xdr:from>
    <xdr:to>
      <xdr:col>10</xdr:col>
      <xdr:colOff>112680</xdr:colOff>
      <xdr:row>15</xdr:row>
      <xdr:rowOff>115920</xdr:rowOff>
    </xdr:to>
    <xdr:sp>
      <xdr:nvSpPr>
        <xdr:cNvPr id="2" name="Rectangle 2"/>
        <xdr:cNvSpPr/>
      </xdr:nvSpPr>
      <xdr:spPr>
        <a:xfrm>
          <a:off x="7918920" y="234144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45:41Z</dcterms:created>
  <dc:creator>cpv0206</dc:creator>
  <dc:description/>
  <dc:language>en-US</dc:language>
  <cp:lastModifiedBy>cpv0206</cp:lastModifiedBy>
  <dcterms:modified xsi:type="dcterms:W3CDTF">2006-12-21T14:45:30Z</dcterms:modified>
  <cp:revision>0</cp:revision>
  <dc:subject/>
  <dc:title/>
</cp:coreProperties>
</file>